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7417093"/>
        <c:axId val="96549375"/>
      </c:stockChart>
      <c:catAx>
        <c:axId val="1741709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6549375"/>
        <c:crossesAt val="0"/>
        <c:auto val="1"/>
        <c:lblAlgn val="ctr"/>
        <c:lblOffset val="100"/>
        <c:noMultiLvlLbl val="0"/>
      </c:catAx>
      <c:valAx>
        <c:axId val="965493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741709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4278063"/>
        <c:axId val="61950673"/>
      </c:barChart>
      <c:dateAx>
        <c:axId val="74278063"/>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1950673"/>
        <c:auto val="1"/>
        <c:lblOffset val="100"/>
        <c:noMultiLvlLbl val="0"/>
      </c:dateAx>
      <c:valAx>
        <c:axId val="619506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42780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3851755"/>
        <c:axId val="52708697"/>
      </c:barChart>
      <c:catAx>
        <c:axId val="23851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2708697"/>
        <c:crossesAt val="0"/>
        <c:auto val="1"/>
        <c:lblAlgn val="ctr"/>
        <c:lblOffset val="100"/>
        <c:noMultiLvlLbl val="0"/>
      </c:catAx>
      <c:valAx>
        <c:axId val="5270869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38517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1731146"/>
        <c:axId val="73051930"/>
        <c:axId val="0"/>
      </c:bar3DChart>
      <c:catAx>
        <c:axId val="117311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051930"/>
        <c:crossesAt val="0"/>
        <c:auto val="1"/>
        <c:lblAlgn val="ctr"/>
        <c:lblOffset val="100"/>
        <c:noMultiLvlLbl val="0"/>
      </c:catAx>
      <c:valAx>
        <c:axId val="7305193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31146"/>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8713377"/>
        <c:axId val="943949"/>
      </c:barChart>
      <c:catAx>
        <c:axId val="58713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43949"/>
        <c:crossesAt val="0"/>
        <c:auto val="1"/>
        <c:lblAlgn val="ctr"/>
        <c:lblOffset val="100"/>
        <c:noMultiLvlLbl val="0"/>
      </c:catAx>
      <c:valAx>
        <c:axId val="94394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871337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97068390"/>
        <c:axId val="21275485"/>
      </c:barChart>
      <c:catAx>
        <c:axId val="970683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21275485"/>
        <c:crossesAt val="0"/>
        <c:auto val="1"/>
        <c:lblAlgn val="ctr"/>
        <c:lblOffset val="100"/>
        <c:noMultiLvlLbl val="0"/>
      </c:catAx>
      <c:valAx>
        <c:axId val="2127548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706839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36399174"/>
        <c:axId val="38735231"/>
      </c:barChart>
      <c:catAx>
        <c:axId val="36399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735231"/>
        <c:crossesAt val="0"/>
        <c:auto val="1"/>
        <c:lblAlgn val="ctr"/>
        <c:lblOffset val="100"/>
        <c:noMultiLvlLbl val="0"/>
      </c:catAx>
      <c:valAx>
        <c:axId val="3873523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639917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1851284"/>
        <c:axId val="7099418"/>
      </c:barChart>
      <c:catAx>
        <c:axId val="41851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099418"/>
        <c:crossesAt val="0"/>
        <c:auto val="1"/>
        <c:lblAlgn val="ctr"/>
        <c:lblOffset val="100"/>
        <c:noMultiLvlLbl val="0"/>
      </c:catAx>
      <c:valAx>
        <c:axId val="709941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85128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1051596"/>
        <c:axId val="49584284"/>
      </c:barChart>
      <c:catAx>
        <c:axId val="41051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84284"/>
        <c:crossesAt val="0"/>
        <c:auto val="1"/>
        <c:lblAlgn val="ctr"/>
        <c:lblOffset val="100"/>
        <c:noMultiLvlLbl val="0"/>
      </c:catAx>
      <c:valAx>
        <c:axId val="4958428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15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